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74613067"/>
        <c:axId val="62511530"/>
      </c:scatterChart>
      <c:valAx>
        <c:axId val="7461306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11530"/>
        <c:crossesAt val="0"/>
        <c:crossBetween val="midCat"/>
      </c:valAx>
      <c:valAx>
        <c:axId val="6251153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1306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68367915"/>
        <c:axId val="10963699"/>
      </c:scatterChart>
      <c:valAx>
        <c:axId val="6836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63699"/>
        <c:crossesAt val="0"/>
        <c:crossBetween val="midCat"/>
      </c:valAx>
      <c:valAx>
        <c:axId val="10963699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67915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19366133"/>
        <c:axId val="78626741"/>
      </c:scatterChart>
      <c:valAx>
        <c:axId val="19366133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26741"/>
        <c:crossesAt val="0"/>
        <c:crossBetween val="midCat"/>
      </c:valAx>
      <c:valAx>
        <c:axId val="7862674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66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50089260"/>
        <c:axId val="69079842"/>
      </c:scatterChart>
      <c:valAx>
        <c:axId val="50089260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79842"/>
        <c:crossBetween val="midCat"/>
      </c:valAx>
      <c:valAx>
        <c:axId val="6907984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89260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847365"/>
        <c:axId val="73133089"/>
      </c:scatterChart>
      <c:valAx>
        <c:axId val="484736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33089"/>
        <c:crosses val="max"/>
        <c:crossBetween val="midCat"/>
      </c:valAx>
      <c:valAx>
        <c:axId val="731330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736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0717993"/>
        <c:axId val="86879822"/>
      </c:scatterChart>
      <c:valAx>
        <c:axId val="6071799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79822"/>
        <c:crossesAt val="0"/>
        <c:crossBetween val="midCat"/>
      </c:valAx>
      <c:valAx>
        <c:axId val="868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17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